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80° 12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3-5 ft</t>
  </si>
  <si>
    <t xml:space="preserve">TSG</t>
  </si>
  <si>
    <t xml:space="preserve">CTD</t>
  </si>
  <si>
    <t xml:space="preserve">Ship</t>
  </si>
  <si>
    <t xml:space="preserve">Weather</t>
  </si>
  <si>
    <t xml:space="preserve">1/8 Cu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8/8/2007</t>
  </si>
  <si>
    <t xml:space="preserve">60s</t>
  </si>
  <si>
    <t xml:space="preserve">Station #</t>
  </si>
  <si>
    <t xml:space="preserve">Pearl &amp; Hermes</t>
  </si>
  <si>
    <t xml:space="preserve">90s</t>
  </si>
  <si>
    <t xml:space="preserve">Time zone</t>
  </si>
  <si>
    <t xml:space="preserve">+10</t>
  </si>
  <si>
    <t xml:space="preserve">Cast #</t>
  </si>
  <si>
    <t xml:space="preserve">OS070621</t>
  </si>
  <si>
    <t xml:space="preserve">120s</t>
  </si>
  <si>
    <t xml:space="preserve">Start Down</t>
  </si>
  <si>
    <t xml:space="preserve">01:10</t>
  </si>
  <si>
    <t xml:space="preserve">Lat</t>
  </si>
  <si>
    <t xml:space="preserve">27 45.754 N</t>
  </si>
  <si>
    <t xml:space="preserve">150s</t>
  </si>
  <si>
    <t xml:space="preserve">At Depth</t>
  </si>
  <si>
    <t xml:space="preserve">01:19</t>
  </si>
  <si>
    <t xml:space="preserve">Long</t>
  </si>
  <si>
    <t xml:space="preserve">175 51.689 W</t>
  </si>
  <si>
    <t xml:space="preserve">180s</t>
  </si>
  <si>
    <t xml:space="preserve">Start Up</t>
  </si>
  <si>
    <t xml:space="preserve">In</t>
  </si>
  <si>
    <t xml:space="preserve">01:35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1:25</t>
  </si>
  <si>
    <t xml:space="preserve">01:26</t>
  </si>
  <si>
    <t xml:space="preserve">01:27</t>
  </si>
  <si>
    <t xml:space="preserve">01:28</t>
  </si>
  <si>
    <t xml:space="preserve">01:30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 t="n">
        <v>27.4535</v>
      </c>
      <c r="E9" s="21" t="n">
        <v>27.461</v>
      </c>
      <c r="F9" s="20" t="n">
        <v>32.5377</v>
      </c>
      <c r="G9" s="21" t="n">
        <v>35.356</v>
      </c>
      <c r="H9" s="21" t="n">
        <v>0.068</v>
      </c>
      <c r="I9" s="21" t="n">
        <v>0</v>
      </c>
      <c r="J9" s="22" t="s">
        <v>21</v>
      </c>
      <c r="K9" s="23" t="s">
        <v>22</v>
      </c>
      <c r="L9" s="24" t="n">
        <v>938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 t="n">
        <v>27.4517</v>
      </c>
      <c r="E10" s="21" t="n">
        <v>27.456</v>
      </c>
      <c r="F10" s="20" t="n">
        <v>32.5374</v>
      </c>
      <c r="G10" s="21" t="n">
        <v>35.356</v>
      </c>
      <c r="H10" s="21" t="n">
        <v>0.066</v>
      </c>
      <c r="I10" s="21" t="n">
        <v>0</v>
      </c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 t="n">
        <v>27.4504</v>
      </c>
      <c r="E11" s="21" t="n">
        <v>27.452</v>
      </c>
      <c r="F11" s="20" t="n">
        <v>32.5371</v>
      </c>
      <c r="G11" s="21" t="n">
        <v>35.356</v>
      </c>
      <c r="H11" s="21" t="n">
        <v>0.068</v>
      </c>
      <c r="I11" s="21" t="n">
        <v>0</v>
      </c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7.4404</v>
      </c>
      <c r="E12" s="21" t="n">
        <v>27.457</v>
      </c>
      <c r="F12" s="20" t="n">
        <v>32.5378</v>
      </c>
      <c r="G12" s="21" t="n">
        <v>35.355</v>
      </c>
      <c r="H12" s="21" t="n">
        <v>0.069</v>
      </c>
      <c r="I12" s="21" t="n">
        <v>0</v>
      </c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 t="n">
        <v>27.4431</v>
      </c>
      <c r="E13" s="21" t="n">
        <v>27.447</v>
      </c>
      <c r="F13" s="20" t="n">
        <v>32.5379</v>
      </c>
      <c r="G13" s="21" t="n">
        <v>35.355</v>
      </c>
      <c r="H13" s="21" t="n">
        <v>0.07</v>
      </c>
      <c r="I13" s="21" t="n">
        <v>0</v>
      </c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7.4445</v>
      </c>
      <c r="E14" s="21" t="n">
        <v>27.443</v>
      </c>
      <c r="F14" s="20" t="n">
        <v>32.5376</v>
      </c>
      <c r="G14" s="21" t="n">
        <v>35.355</v>
      </c>
      <c r="H14" s="21" t="n">
        <v>0.067</v>
      </c>
      <c r="I14" s="21" t="n">
        <v>0</v>
      </c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7.4442</v>
      </c>
      <c r="E15" s="21" t="n">
        <v>27.442</v>
      </c>
      <c r="F15" s="20" t="n">
        <v>32.5375</v>
      </c>
      <c r="G15" s="21" t="n">
        <v>35.355</v>
      </c>
      <c r="H15" s="21" t="n">
        <v>0.067</v>
      </c>
      <c r="I15" s="21" t="n">
        <v>0</v>
      </c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4.04</v>
      </c>
      <c r="C21" s="21" t="n">
        <v>27.446</v>
      </c>
      <c r="D21" s="21"/>
      <c r="E21" s="21" t="n">
        <v>35.356</v>
      </c>
      <c r="F21" s="21"/>
      <c r="G21" s="21" t="n">
        <v>4.389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0.503</v>
      </c>
      <c r="C22" s="21" t="n">
        <v>8.849</v>
      </c>
      <c r="D22" s="21"/>
      <c r="E22" s="21" t="n">
        <v>34.132</v>
      </c>
      <c r="F22" s="21"/>
      <c r="G22" s="21" t="n">
        <v>3.839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0.12</v>
      </c>
      <c r="C23" s="21" t="n">
        <v>17.106</v>
      </c>
      <c r="D23" s="21"/>
      <c r="E23" s="21" t="n">
        <v>34.711</v>
      </c>
      <c r="F23" s="21"/>
      <c r="G23" s="21" t="n">
        <v>4.873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5.345</v>
      </c>
      <c r="C24" s="21" t="n">
        <v>17.58</v>
      </c>
      <c r="D24" s="21"/>
      <c r="E24" s="21" t="n">
        <v>34.761</v>
      </c>
      <c r="F24" s="21"/>
      <c r="G24" s="21" t="n">
        <v>4.77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100.004</v>
      </c>
      <c r="C25" s="21" t="n">
        <v>18.591</v>
      </c>
      <c r="D25" s="21"/>
      <c r="E25" s="21" t="n">
        <v>34.813</v>
      </c>
      <c r="F25" s="21"/>
      <c r="G25" s="21" t="n">
        <v>5.12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80.757</v>
      </c>
      <c r="C26" s="21" t="n">
        <v>19.958</v>
      </c>
      <c r="D26" s="21"/>
      <c r="E26" s="21" t="n">
        <v>34.924</v>
      </c>
      <c r="F26" s="21"/>
      <c r="G26" s="21" t="n">
        <v>5.149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1</v>
      </c>
      <c r="B27" s="21" t="n">
        <v>3.367</v>
      </c>
      <c r="C27" s="21" t="n">
        <v>27.41</v>
      </c>
      <c r="D27" s="21"/>
      <c r="E27" s="21" t="n">
        <v>35.35</v>
      </c>
      <c r="F27" s="21"/>
      <c r="G27" s="21" t="n">
        <v>4.393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2</v>
      </c>
    </row>
    <row r="36" customFormat="false" ht="12.75" hidden="false" customHeight="true" outlineLevel="0" collapsed="false">
      <c r="A36" s="37" t="s">
        <v>73</v>
      </c>
      <c r="B36" s="38"/>
      <c r="C36" s="38" t="s">
        <v>74</v>
      </c>
      <c r="D36" s="38" t="s">
        <v>75</v>
      </c>
      <c r="E36" s="38" t="s">
        <v>76</v>
      </c>
      <c r="F36" s="38" t="s">
        <v>75</v>
      </c>
      <c r="G36" s="38" t="s">
        <v>77</v>
      </c>
      <c r="H36" s="38" t="s">
        <v>75</v>
      </c>
      <c r="I36" s="38" t="s">
        <v>78</v>
      </c>
      <c r="J36" s="38" t="s">
        <v>75</v>
      </c>
      <c r="K36" s="39" t="s">
        <v>79</v>
      </c>
      <c r="L36" s="39" t="s">
        <v>75</v>
      </c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1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2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3</v>
      </c>
      <c r="B40" s="48" t="s">
        <v>84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2.75" hidden="false" customHeight="false" outlineLevel="0" collapsed="false">
      <c r="A43" s="47"/>
      <c r="B43" s="50"/>
      <c r="C43" s="47"/>
      <c r="D43" s="51"/>
      <c r="E43" s="47"/>
      <c r="F43" s="51"/>
      <c r="G43" s="47"/>
      <c r="H43" s="51"/>
      <c r="I43" s="47"/>
      <c r="J43" s="47"/>
      <c r="K43" s="47"/>
      <c r="L43" s="51"/>
    </row>
    <row r="44" customFormat="false" ht="12.75" hidden="false" customHeight="false" outlineLevel="0" collapsed="false">
      <c r="A44" s="47"/>
      <c r="B44" s="50"/>
      <c r="C44" s="47"/>
      <c r="D44" s="51"/>
      <c r="E44" s="47"/>
      <c r="F44" s="51"/>
      <c r="G44" s="47"/>
      <c r="H44" s="51"/>
      <c r="I44" s="47"/>
      <c r="J44" s="51"/>
      <c r="K44" s="47"/>
      <c r="L44" s="47"/>
    </row>
    <row r="45" customFormat="false" ht="12.75" hidden="false" customHeight="false" outlineLevel="0" collapsed="false">
      <c r="A45" s="51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1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8-09T01:33:38Z</dcterms:modified>
  <cp:revision>0</cp:revision>
  <dc:subject/>
  <dc:title/>
</cp:coreProperties>
</file>